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kart - I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Index of Performance - Round 2 - 2017</t>
  </si>
  <si>
    <t xml:space="preserve">Pos</t>
  </si>
  <si>
    <t xml:space="preserve">No.</t>
  </si>
  <si>
    <t xml:space="preserve">Name</t>
  </si>
  <si>
    <t xml:space="preserve">Laps</t>
  </si>
  <si>
    <t xml:space="preserve">Total Tm</t>
  </si>
  <si>
    <t xml:space="preserve">Best Tm</t>
  </si>
  <si>
    <t xml:space="preserve">Class</t>
  </si>
  <si>
    <t xml:space="preserve">Ideal Laps</t>
  </si>
  <si>
    <t xml:space="preserve">Index</t>
  </si>
  <si>
    <t xml:space="preserve">Comment</t>
  </si>
  <si>
    <t xml:space="preserve">Praga SA</t>
  </si>
  <si>
    <t xml:space="preserve">Endurance</t>
  </si>
  <si>
    <t xml:space="preserve">Laserfiche Rio</t>
  </si>
  <si>
    <t xml:space="preserve">SPH</t>
  </si>
  <si>
    <t xml:space="preserve">Team ATR</t>
  </si>
  <si>
    <t xml:space="preserve">Xtreme Racing 2</t>
  </si>
  <si>
    <t xml:space="preserve">Dudes &amp; Boobs</t>
  </si>
  <si>
    <t xml:space="preserve">Laserfiche Avante</t>
  </si>
  <si>
    <t xml:space="preserve">Masters of Mayhem 2</t>
  </si>
  <si>
    <t xml:space="preserve">Parabolica Racing</t>
  </si>
  <si>
    <t xml:space="preserve">Hubbit Racing</t>
  </si>
  <si>
    <t xml:space="preserve">Team Gran Tourismo Racing</t>
  </si>
  <si>
    <t xml:space="preserve">DSG</t>
  </si>
  <si>
    <t xml:space="preserve">Xtreme Racing</t>
  </si>
  <si>
    <t xml:space="preserve">Integral Racing</t>
  </si>
  <si>
    <t xml:space="preserve">Xtra Clothing &amp; Shoes</t>
  </si>
  <si>
    <t xml:space="preserve">The A-Team</t>
  </si>
  <si>
    <t xml:space="preserve">DN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mm:ss.0"/>
    <numFmt numFmtId="167" formatCode="0.00"/>
    <numFmt numFmtId="168" formatCode="0%"/>
    <numFmt numFmtId="169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24.56"/>
    <col collapsed="false" customWidth="true" hidden="false" outlineLevel="0" max="5" min="5" style="0" width="14.14"/>
    <col collapsed="false" customWidth="true" hidden="false" outlineLevel="0" max="6" min="6" style="0" width="9.85"/>
    <col collapsed="false" customWidth="true" hidden="false" outlineLevel="0" max="7" min="7" style="0" width="11.99"/>
    <col collapsed="false" customWidth="true" hidden="false" outlineLevel="0" max="8" min="8" style="0" width="9.56"/>
    <col collapsed="false" customWidth="true" hidden="false" outlineLevel="0" max="9" min="9" style="0" width="12.14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2"/>
    </row>
    <row r="3" customFormat="false" ht="15" hidden="false" customHeight="false" outlineLevel="0" collapsed="false">
      <c r="A3" s="5" t="n">
        <v>1</v>
      </c>
      <c r="B3" s="5" t="n">
        <v>31</v>
      </c>
      <c r="C3" s="5" t="s">
        <v>11</v>
      </c>
      <c r="D3" s="5" t="n">
        <v>186</v>
      </c>
      <c r="E3" s="6" t="n">
        <v>0.125088055555556</v>
      </c>
      <c r="F3" s="7" t="n">
        <v>0.000654340277777778</v>
      </c>
      <c r="G3" s="5" t="s">
        <v>12</v>
      </c>
      <c r="H3" s="8" t="n">
        <f aca="false">SUM(E3/F3)</f>
        <v>191.166675510746</v>
      </c>
      <c r="I3" s="9" t="n">
        <f aca="false">SUM(D3/H3)</f>
        <v>0.972972927959637</v>
      </c>
      <c r="J3" s="5"/>
    </row>
    <row r="4" customFormat="false" ht="15" hidden="false" customHeight="false" outlineLevel="0" collapsed="false">
      <c r="A4" s="5" t="n">
        <v>3</v>
      </c>
      <c r="B4" s="5" t="n">
        <v>66</v>
      </c>
      <c r="C4" s="5" t="s">
        <v>13</v>
      </c>
      <c r="D4" s="5" t="n">
        <v>186</v>
      </c>
      <c r="E4" s="6" t="n">
        <v>0.125563449074074</v>
      </c>
      <c r="F4" s="7" t="n">
        <v>0.000655497685185185</v>
      </c>
      <c r="G4" s="5" t="s">
        <v>12</v>
      </c>
      <c r="H4" s="8" t="n">
        <f aca="false">SUM(E4/F4)</f>
        <v>191.554374503399</v>
      </c>
      <c r="I4" s="9" t="n">
        <f aca="false">SUM(D4/H4)</f>
        <v>0.971003666620517</v>
      </c>
      <c r="J4" s="5"/>
    </row>
    <row r="5" customFormat="false" ht="15" hidden="false" customHeight="false" outlineLevel="0" collapsed="false">
      <c r="A5" s="5" t="n">
        <v>4</v>
      </c>
      <c r="B5" s="5" t="n">
        <v>46</v>
      </c>
      <c r="C5" s="5" t="s">
        <v>14</v>
      </c>
      <c r="D5" s="5" t="n">
        <v>184</v>
      </c>
      <c r="E5" s="6" t="n">
        <v>0.125506655092593</v>
      </c>
      <c r="F5" s="7" t="n">
        <v>0.000659733796296296</v>
      </c>
      <c r="G5" s="5" t="s">
        <v>12</v>
      </c>
      <c r="H5" s="8" t="n">
        <f aca="false">SUM(E5/F5)</f>
        <v>190.23832915212</v>
      </c>
      <c r="I5" s="9" t="n">
        <f aca="false">SUM(D5/H5)</f>
        <v>0.967207821999258</v>
      </c>
      <c r="J5" s="5"/>
    </row>
    <row r="6" customFormat="false" ht="15" hidden="false" customHeight="false" outlineLevel="0" collapsed="false">
      <c r="A6" s="5" t="n">
        <v>5</v>
      </c>
      <c r="B6" s="5" t="n">
        <v>27</v>
      </c>
      <c r="C6" s="5" t="s">
        <v>15</v>
      </c>
      <c r="D6" s="5" t="n">
        <v>183</v>
      </c>
      <c r="E6" s="6" t="n">
        <v>0.125366689814815</v>
      </c>
      <c r="F6" s="7" t="n">
        <v>0.000662337962962963</v>
      </c>
      <c r="G6" s="5" t="s">
        <v>12</v>
      </c>
      <c r="H6" s="8" t="n">
        <f aca="false">SUM(E6/F6)</f>
        <v>189.279034005522</v>
      </c>
      <c r="I6" s="9" t="n">
        <f aca="false">SUM(D6/H6)</f>
        <v>0.966826574118405</v>
      </c>
      <c r="J6" s="5"/>
    </row>
    <row r="7" customFormat="false" ht="15" hidden="false" customHeight="false" outlineLevel="0" collapsed="false">
      <c r="A7" s="5" t="n">
        <v>6</v>
      </c>
      <c r="B7" s="5" t="n">
        <v>32</v>
      </c>
      <c r="C7" s="5" t="s">
        <v>16</v>
      </c>
      <c r="D7" s="5" t="n">
        <v>182</v>
      </c>
      <c r="E7" s="6" t="n">
        <v>0.125323622685185</v>
      </c>
      <c r="F7" s="7" t="n">
        <v>0.000664085648148148</v>
      </c>
      <c r="G7" s="5" t="s">
        <v>12</v>
      </c>
      <c r="H7" s="8" t="n">
        <f aca="false">SUM(E7/F7)</f>
        <v>188.716053470903</v>
      </c>
      <c r="I7" s="9" t="n">
        <f aca="false">SUM(D7/H7)</f>
        <v>0.96441185925956</v>
      </c>
      <c r="J7" s="5"/>
    </row>
    <row r="8" customFormat="false" ht="15" hidden="false" customHeight="false" outlineLevel="0" collapsed="false">
      <c r="A8" s="5" t="n">
        <v>2</v>
      </c>
      <c r="B8" s="5" t="n">
        <v>64</v>
      </c>
      <c r="C8" s="5" t="s">
        <v>17</v>
      </c>
      <c r="D8" s="5" t="n">
        <v>186</v>
      </c>
      <c r="E8" s="6" t="n">
        <v>0.125445590277778</v>
      </c>
      <c r="F8" s="7" t="n">
        <v>0.000649363425925926</v>
      </c>
      <c r="G8" s="5" t="s">
        <v>12</v>
      </c>
      <c r="H8" s="8" t="n">
        <f aca="false">SUM(E8/F8)</f>
        <v>193.182407985028</v>
      </c>
      <c r="I8" s="9" t="n">
        <f aca="false">SUM(D8/H8)</f>
        <v>0.962820589825215</v>
      </c>
      <c r="J8" s="5"/>
    </row>
    <row r="9" customFormat="false" ht="15" hidden="false" customHeight="false" outlineLevel="0" collapsed="false">
      <c r="A9" s="5" t="n">
        <v>7</v>
      </c>
      <c r="B9" s="5" t="n">
        <v>67</v>
      </c>
      <c r="C9" s="5" t="s">
        <v>18</v>
      </c>
      <c r="D9" s="5" t="n">
        <v>181</v>
      </c>
      <c r="E9" s="6" t="n">
        <v>0.125474525462963</v>
      </c>
      <c r="F9" s="7" t="n">
        <v>0.000661655092592593</v>
      </c>
      <c r="G9" s="5" t="s">
        <v>12</v>
      </c>
      <c r="H9" s="8" t="n">
        <f aca="false">SUM(E9/F9)</f>
        <v>189.637360715098</v>
      </c>
      <c r="I9" s="9" t="n">
        <f aca="false">SUM(D9/H9)</f>
        <v>0.954453275016445</v>
      </c>
      <c r="J9" s="5"/>
    </row>
    <row r="10" customFormat="false" ht="15" hidden="false" customHeight="false" outlineLevel="0" collapsed="false">
      <c r="A10" s="5" t="n">
        <v>9</v>
      </c>
      <c r="B10" s="5" t="n">
        <v>18</v>
      </c>
      <c r="C10" s="5" t="s">
        <v>19</v>
      </c>
      <c r="D10" s="5" t="n">
        <v>180</v>
      </c>
      <c r="E10" s="6" t="n">
        <v>0.12555443287037</v>
      </c>
      <c r="F10" s="7" t="n">
        <v>0.000662048611111111</v>
      </c>
      <c r="G10" s="5" t="s">
        <v>12</v>
      </c>
      <c r="H10" s="8" t="n">
        <f aca="false">SUM(E10/F10)</f>
        <v>189.64533836821</v>
      </c>
      <c r="I10" s="9" t="n">
        <f aca="false">SUM(D10/H10)</f>
        <v>0.949140124132747</v>
      </c>
      <c r="J10" s="5"/>
    </row>
    <row r="11" customFormat="false" ht="15" hidden="false" customHeight="false" outlineLevel="0" collapsed="false">
      <c r="A11" s="5" t="n">
        <v>10</v>
      </c>
      <c r="B11" s="5" t="n">
        <v>21</v>
      </c>
      <c r="C11" s="5" t="s">
        <v>20</v>
      </c>
      <c r="D11" s="5" t="n">
        <v>179</v>
      </c>
      <c r="E11" s="6" t="n">
        <v>0.125468043981481</v>
      </c>
      <c r="F11" s="7" t="n">
        <v>0.000665023148148148</v>
      </c>
      <c r="G11" s="5" t="s">
        <v>12</v>
      </c>
      <c r="H11" s="8" t="n">
        <f aca="false">SUM(E11/F11)</f>
        <v>188.667182985833</v>
      </c>
      <c r="I11" s="9" t="n">
        <f aca="false">SUM(D11/H11)</f>
        <v>0.948760654434751</v>
      </c>
      <c r="J11" s="5"/>
    </row>
    <row r="12" customFormat="false" ht="15" hidden="false" customHeight="false" outlineLevel="0" collapsed="false">
      <c r="A12" s="5" t="n">
        <v>11</v>
      </c>
      <c r="B12" s="5" t="n">
        <v>12</v>
      </c>
      <c r="C12" s="5" t="s">
        <v>21</v>
      </c>
      <c r="D12" s="5" t="n">
        <v>178</v>
      </c>
      <c r="E12" s="6" t="n">
        <v>0.125522824074074</v>
      </c>
      <c r="F12" s="7" t="n">
        <v>0.000663865740740741</v>
      </c>
      <c r="G12" s="5" t="s">
        <v>12</v>
      </c>
      <c r="H12" s="8" t="n">
        <f aca="false">SUM(E12/F12)</f>
        <v>189.078628961958</v>
      </c>
      <c r="I12" s="9" t="n">
        <f aca="false">SUM(D12/H12)</f>
        <v>0.941407291650146</v>
      </c>
      <c r="J12" s="5"/>
    </row>
    <row r="13" customFormat="false" ht="15" hidden="false" customHeight="false" outlineLevel="0" collapsed="false">
      <c r="A13" s="5" t="n">
        <v>12</v>
      </c>
      <c r="B13" s="5" t="n">
        <v>11</v>
      </c>
      <c r="C13" s="5" t="s">
        <v>22</v>
      </c>
      <c r="D13" s="5" t="n">
        <v>176</v>
      </c>
      <c r="E13" s="6" t="n">
        <v>0.125218622685185</v>
      </c>
      <c r="F13" s="7" t="n">
        <v>0.000664398148148148</v>
      </c>
      <c r="G13" s="5" t="s">
        <v>12</v>
      </c>
      <c r="H13" s="8" t="n">
        <f aca="false">SUM(E13/F13)</f>
        <v>188.469253013727</v>
      </c>
      <c r="I13" s="9" t="n">
        <f aca="false">SUM(D13/H13)</f>
        <v>0.933839324906652</v>
      </c>
      <c r="J13" s="5"/>
    </row>
    <row r="14" customFormat="false" ht="15" hidden="false" customHeight="false" outlineLevel="0" collapsed="false">
      <c r="A14" s="5" t="n">
        <v>14</v>
      </c>
      <c r="B14" s="5" t="n">
        <v>51</v>
      </c>
      <c r="C14" s="5" t="s">
        <v>23</v>
      </c>
      <c r="D14" s="5" t="n">
        <v>171</v>
      </c>
      <c r="E14" s="6" t="n">
        <v>0.125674421296296</v>
      </c>
      <c r="F14" s="7" t="n">
        <v>0.000684189814814815</v>
      </c>
      <c r="G14" s="5" t="s">
        <v>12</v>
      </c>
      <c r="H14" s="8" t="n">
        <f aca="false">SUM(E14/F14)</f>
        <v>183.683560577866</v>
      </c>
      <c r="I14" s="9" t="n">
        <f aca="false">SUM(D14/H14)</f>
        <v>0.930948852809886</v>
      </c>
      <c r="J14" s="5"/>
    </row>
    <row r="15" customFormat="false" ht="15" hidden="false" customHeight="false" outlineLevel="0" collapsed="false">
      <c r="A15" s="5" t="n">
        <v>8</v>
      </c>
      <c r="B15" s="5" t="n">
        <v>23</v>
      </c>
      <c r="C15" s="5" t="s">
        <v>24</v>
      </c>
      <c r="D15" s="5" t="n">
        <v>180</v>
      </c>
      <c r="E15" s="6" t="n">
        <v>0.125344131944444</v>
      </c>
      <c r="F15" s="7" t="n">
        <v>0.00064724537037037</v>
      </c>
      <c r="G15" s="5" t="s">
        <v>12</v>
      </c>
      <c r="H15" s="8" t="n">
        <f aca="false">SUM(E15/F15)</f>
        <v>193.657826973284</v>
      </c>
      <c r="I15" s="9" t="n">
        <f aca="false">SUM(D15/H15)</f>
        <v>0.929474438566491</v>
      </c>
      <c r="J15" s="5"/>
    </row>
    <row r="16" customFormat="false" ht="15" hidden="false" customHeight="false" outlineLevel="0" collapsed="false">
      <c r="A16" s="5" t="n">
        <v>13</v>
      </c>
      <c r="B16" s="5" t="n">
        <v>29</v>
      </c>
      <c r="C16" s="5" t="s">
        <v>25</v>
      </c>
      <c r="D16" s="5" t="n">
        <v>175</v>
      </c>
      <c r="E16" s="6" t="n">
        <v>0.125194849537037</v>
      </c>
      <c r="F16" s="7" t="n">
        <v>0.000664907407407408</v>
      </c>
      <c r="G16" s="5" t="s">
        <v>12</v>
      </c>
      <c r="H16" s="8" t="n">
        <f aca="false">SUM(E16/F16)</f>
        <v>188.289148447291</v>
      </c>
      <c r="I16" s="9" t="n">
        <f aca="false">SUM(D16/H16)</f>
        <v>0.929421591435942</v>
      </c>
      <c r="J16" s="5"/>
    </row>
    <row r="17" customFormat="false" ht="15" hidden="false" customHeight="false" outlineLevel="0" collapsed="false">
      <c r="A17" s="5" t="n">
        <v>15</v>
      </c>
      <c r="B17" s="5" t="n">
        <v>26</v>
      </c>
      <c r="C17" s="5" t="s">
        <v>26</v>
      </c>
      <c r="D17" s="5" t="n">
        <v>151</v>
      </c>
      <c r="E17" s="6" t="n">
        <v>0.125521851851852</v>
      </c>
      <c r="F17" s="7" t="n">
        <v>0.000683263888888889</v>
      </c>
      <c r="G17" s="5" t="s">
        <v>12</v>
      </c>
      <c r="H17" s="8" t="n">
        <f aca="false">SUM(E17/F17)</f>
        <v>183.709184537724</v>
      </c>
      <c r="I17" s="9" t="n">
        <f aca="false">SUM(D17/H17)</f>
        <v>0.821951283382855</v>
      </c>
      <c r="J17" s="5"/>
    </row>
    <row r="18" customFormat="false" ht="15" hidden="false" customHeight="false" outlineLevel="0" collapsed="false">
      <c r="A18" s="5" t="n">
        <v>16</v>
      </c>
      <c r="B18" s="5" t="n">
        <v>69</v>
      </c>
      <c r="C18" s="5" t="s">
        <v>27</v>
      </c>
      <c r="D18" s="5" t="n">
        <v>50</v>
      </c>
      <c r="E18" s="6" t="n">
        <v>0.0366748148148148</v>
      </c>
      <c r="F18" s="7" t="n">
        <v>0.000693310185185185</v>
      </c>
      <c r="G18" s="5" t="s">
        <v>12</v>
      </c>
      <c r="H18" s="8" t="n">
        <f aca="false">SUM(E18/F18)</f>
        <v>52.8981336182431</v>
      </c>
      <c r="I18" s="9" t="n">
        <v>0</v>
      </c>
      <c r="J18" s="5" t="s">
        <v>28</v>
      </c>
    </row>
  </sheetData>
  <mergeCells count="1">
    <mergeCell ref="A1:J1"/>
  </mergeCells>
  <printOptions headings="false" gridLines="false" gridLinesSet="true" horizontalCentered="false" verticalCentered="false"/>
  <pageMargins left="0.669444444444445" right="0.236111111111111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11:01Z</dcterms:created>
  <dc:creator>spiers</dc:creator>
  <dc:description/>
  <dc:language>en-US</dc:language>
  <cp:lastModifiedBy>Brett Spiers</cp:lastModifiedBy>
  <cp:lastPrinted>2016-04-24T15:39:13Z</cp:lastPrinted>
  <dcterms:modified xsi:type="dcterms:W3CDTF">2017-03-26T13:05:40Z</dcterms:modified>
  <cp:revision>0</cp:revision>
  <dc:subject/>
  <dc:title/>
</cp:coreProperties>
</file>